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bey" sheetId="1" state="visible" r:id="rId2"/>
    <sheet name="Barclays" sheetId="2" state="visible" r:id="rId3"/>
    <sheet name="Halifax" sheetId="3" state="visible" r:id="rId4"/>
    <sheet name="HSBC" sheetId="4" state="visible" r:id="rId5"/>
    <sheet name="Lloyds TSB" sheetId="5" state="visible" r:id="rId6"/>
    <sheet name="Natwest" sheetId="6" state="visible" r:id="rId7"/>
    <sheet name="Royal Bank of Scotlan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">
  <si>
    <t xml:space="preserve">Simple Interest</t>
  </si>
  <si>
    <t xml:space="preserve">Compound Interest</t>
  </si>
  <si>
    <t xml:space="preserve">Principal:</t>
  </si>
  <si>
    <t xml:space="preserve">Rate:</t>
  </si>
  <si>
    <t xml:space="preserve">Year</t>
  </si>
  <si>
    <t xml:space="preserve">Rate</t>
  </si>
  <si>
    <t xml:space="preserve">Interest</t>
  </si>
  <si>
    <t xml:space="preserve">Simple</t>
  </si>
  <si>
    <t xml:space="preserve">Compound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Difference between simple interest and compound interest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\£* #,##0.00_-;&quot;-£&quot;* #,##0.00_-;_-\£* \-??_-;_-@_-"/>
    <numFmt numFmtId="166" formatCode="0%"/>
    <numFmt numFmtId="167" formatCode="0.00%"/>
    <numFmt numFmtId="168" formatCode="@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bey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bey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Abbey!$L$13:$L$23</c:f>
              <c:numCache>
                <c:formatCode>General</c:formatCode>
                <c:ptCount val="11"/>
                <c:pt idx="0">
                  <c:v>1000</c:v>
                </c:pt>
                <c:pt idx="1">
                  <c:v>1042.5</c:v>
                </c:pt>
                <c:pt idx="2">
                  <c:v>1086.80625</c:v>
                </c:pt>
                <c:pt idx="3">
                  <c:v>1132.995515625</c:v>
                </c:pt>
                <c:pt idx="4">
                  <c:v>1181.14782503906</c:v>
                </c:pt>
                <c:pt idx="5">
                  <c:v>1231.34660760322</c:v>
                </c:pt>
                <c:pt idx="6">
                  <c:v>1283.67883842636</c:v>
                </c:pt>
                <c:pt idx="7">
                  <c:v>1338.23518905948</c:v>
                </c:pt>
                <c:pt idx="8">
                  <c:v>1395.11018459451</c:v>
                </c:pt>
                <c:pt idx="9">
                  <c:v>1454.40236743977</c:v>
                </c:pt>
                <c:pt idx="10">
                  <c:v>1516.21446805597</c:v>
                </c:pt>
              </c:numCache>
            </c:numRef>
          </c:val>
        </c:ser>
        <c:ser>
          <c:idx val="1"/>
          <c:order val="1"/>
          <c:tx>
            <c:strRef>
              <c:f>Abbey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bey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Abbey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42.5</c:v>
                </c:pt>
                <c:pt idx="2">
                  <c:v>1085</c:v>
                </c:pt>
                <c:pt idx="3">
                  <c:v>1127.5</c:v>
                </c:pt>
                <c:pt idx="4">
                  <c:v>1170</c:v>
                </c:pt>
                <c:pt idx="5">
                  <c:v>1212.5</c:v>
                </c:pt>
                <c:pt idx="6">
                  <c:v>1255</c:v>
                </c:pt>
                <c:pt idx="7">
                  <c:v>1297.5</c:v>
                </c:pt>
                <c:pt idx="8">
                  <c:v>1340</c:v>
                </c:pt>
                <c:pt idx="9">
                  <c:v>1382.5</c:v>
                </c:pt>
                <c:pt idx="10">
                  <c:v>1425</c:v>
                </c:pt>
              </c:numCache>
            </c:numRef>
          </c:val>
        </c:ser>
        <c:gapWidth val="0"/>
        <c:overlap val="0"/>
        <c:axId val="62243964"/>
        <c:axId val="48905661"/>
      </c:barChart>
      <c:catAx>
        <c:axId val="62243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661"/>
        <c:crossesAt val="0"/>
        <c:auto val="1"/>
        <c:lblAlgn val="ctr"/>
        <c:lblOffset val="100"/>
        <c:noMultiLvlLbl val="0"/>
      </c:catAx>
      <c:valAx>
        <c:axId val="48905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rclays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clays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Barclays!$L$13:$L$23</c:f>
              <c:numCache>
                <c:formatCode>General</c:formatCode>
                <c:ptCount val="11"/>
                <c:pt idx="0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Barclays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clays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Barclays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</c:numCache>
            </c:numRef>
          </c:val>
        </c:ser>
        <c:gapWidth val="0"/>
        <c:overlap val="0"/>
        <c:axId val="57743665"/>
        <c:axId val="64001199"/>
      </c:barChart>
      <c:catAx>
        <c:axId val="57743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199"/>
        <c:crossesAt val="0"/>
        <c:auto val="1"/>
        <c:lblAlgn val="ctr"/>
        <c:lblOffset val="100"/>
        <c:noMultiLvlLbl val="0"/>
      </c:catAx>
      <c:valAx>
        <c:axId val="64001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alifax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lifax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alifax!$L$13:$L$23</c:f>
              <c:numCache>
                <c:formatCode>General</c:formatCode>
                <c:ptCount val="11"/>
                <c:pt idx="0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Halifax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lifax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alifax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</c:numCache>
            </c:numRef>
          </c:val>
        </c:ser>
        <c:gapWidth val="0"/>
        <c:overlap val="0"/>
        <c:axId val="99118873"/>
        <c:axId val="80705366"/>
      </c:barChart>
      <c:catAx>
        <c:axId val="9911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366"/>
        <c:crossesAt val="0"/>
        <c:auto val="1"/>
        <c:lblAlgn val="ctr"/>
        <c:lblOffset val="100"/>
        <c:noMultiLvlLbl val="0"/>
      </c:catAx>
      <c:valAx>
        <c:axId val="80705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SBC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SBC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SBC!$L$13:$L$23</c:f>
              <c:numCache>
                <c:formatCode>General</c:formatCode>
                <c:ptCount val="11"/>
                <c:pt idx="0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HSBC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SBC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SBC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</c:numCache>
            </c:numRef>
          </c:val>
        </c:ser>
        <c:gapWidth val="0"/>
        <c:overlap val="0"/>
        <c:axId val="95848084"/>
        <c:axId val="90345249"/>
      </c:barChart>
      <c:catAx>
        <c:axId val="9584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249"/>
        <c:crossesAt val="0"/>
        <c:auto val="1"/>
        <c:lblAlgn val="ctr"/>
        <c:lblOffset val="100"/>
        <c:noMultiLvlLbl val="0"/>
      </c:catAx>
      <c:valAx>
        <c:axId val="90345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loyds TSB'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loyds TSB'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Lloyds TSB'!$L$13:$L$23</c:f>
              <c:numCache>
                <c:formatCode>General</c:formatCode>
                <c:ptCount val="11"/>
                <c:pt idx="0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'Lloyds TSB'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loyds TSB'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Lloyds TSB'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</c:numCache>
            </c:numRef>
          </c:val>
        </c:ser>
        <c:gapWidth val="0"/>
        <c:overlap val="0"/>
        <c:axId val="88383344"/>
        <c:axId val="16199421"/>
      </c:barChart>
      <c:catAx>
        <c:axId val="8838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421"/>
        <c:crossesAt val="0"/>
        <c:auto val="1"/>
        <c:lblAlgn val="ctr"/>
        <c:lblOffset val="100"/>
        <c:noMultiLvlLbl val="0"/>
      </c:catAx>
      <c:valAx>
        <c:axId val="16199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twest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twest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Natwest!$L$13:$L$23</c:f>
              <c:numCache>
                <c:formatCode>General</c:formatCode>
                <c:ptCount val="11"/>
                <c:pt idx="0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Natwest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twest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Natwest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</c:numCache>
            </c:numRef>
          </c:val>
        </c:ser>
        <c:gapWidth val="0"/>
        <c:overlap val="0"/>
        <c:axId val="65894944"/>
        <c:axId val="73424890"/>
      </c:barChart>
      <c:catAx>
        <c:axId val="65894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890"/>
        <c:crossesAt val="0"/>
        <c:auto val="1"/>
        <c:lblAlgn val="ctr"/>
        <c:lblOffset val="100"/>
        <c:noMultiLvlLbl val="0"/>
      </c:catAx>
      <c:valAx>
        <c:axId val="73424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oyal Bank of Scotland'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yal Bank of Scotland'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Royal Bank of Scotland'!$L$13:$L$23</c:f>
              <c:numCache>
                <c:formatCode>General</c:formatCode>
                <c:ptCount val="11"/>
                <c:pt idx="0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'Royal Bank of Scotland'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yal Bank of Scotland'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Royal Bank of Scotland'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</c:numCache>
            </c:numRef>
          </c:val>
        </c:ser>
        <c:gapWidth val="0"/>
        <c:overlap val="0"/>
        <c:axId val="52690521"/>
        <c:axId val="54298665"/>
      </c:barChart>
      <c:catAx>
        <c:axId val="52690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665"/>
        <c:crossesAt val="0"/>
        <c:auto val="1"/>
        <c:lblAlgn val="ctr"/>
        <c:lblOffset val="100"/>
        <c:noMultiLvlLbl val="0"/>
      </c:catAx>
      <c:valAx>
        <c:axId val="54298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85680</xdr:rowOff>
    </xdr:from>
    <xdr:to>
      <xdr:col>2</xdr:col>
      <xdr:colOff>5346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720" y="85680"/>
          <a:ext cx="21639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1" name="Chart 4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2" name="Chart 2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37800</xdr:rowOff>
    </xdr:from>
    <xdr:to>
      <xdr:col>6</xdr:col>
      <xdr:colOff>312120</xdr:colOff>
      <xdr:row>4</xdr:row>
      <xdr:rowOff>10476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9880" y="37800"/>
          <a:ext cx="50706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4" name="Chart 1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19440</xdr:rowOff>
    </xdr:from>
    <xdr:to>
      <xdr:col>2</xdr:col>
      <xdr:colOff>464040</xdr:colOff>
      <xdr:row>4</xdr:row>
      <xdr:rowOff>1710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0520" y="19440"/>
          <a:ext cx="216360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6" name="Chart 1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47520</xdr:rowOff>
    </xdr:from>
    <xdr:to>
      <xdr:col>6</xdr:col>
      <xdr:colOff>302040</xdr:colOff>
      <xdr:row>4</xdr:row>
      <xdr:rowOff>13320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40320" y="47520"/>
          <a:ext cx="505008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8" name="Chart 1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37800</xdr:rowOff>
    </xdr:from>
    <xdr:to>
      <xdr:col>3</xdr:col>
      <xdr:colOff>585360</xdr:colOff>
      <xdr:row>4</xdr:row>
      <xdr:rowOff>142920</xdr:rowOff>
    </xdr:to>
    <xdr:pic>
      <xdr:nvPicPr>
        <xdr:cNvPr id="9" name="Picture 5" descr=""/>
        <xdr:cNvPicPr/>
      </xdr:nvPicPr>
      <xdr:blipFill>
        <a:blip r:embed="rId2"/>
        <a:srcRect l="34708" t="-11667" r="0" b="0"/>
        <a:stretch/>
      </xdr:blipFill>
      <xdr:spPr>
        <a:xfrm>
          <a:off x="29880" y="37800"/>
          <a:ext cx="344268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10" name="Chart 1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37800</xdr:rowOff>
    </xdr:from>
    <xdr:to>
      <xdr:col>2</xdr:col>
      <xdr:colOff>1158120</xdr:colOff>
      <xdr:row>4</xdr:row>
      <xdr:rowOff>152280</xdr:rowOff>
    </xdr:to>
    <xdr:pic>
      <xdr:nvPicPr>
        <xdr:cNvPr id="11" name="Picture 7" descr=""/>
        <xdr:cNvPicPr/>
      </xdr:nvPicPr>
      <xdr:blipFill>
        <a:blip r:embed="rId2"/>
        <a:stretch/>
      </xdr:blipFill>
      <xdr:spPr>
        <a:xfrm>
          <a:off x="40320" y="37800"/>
          <a:ext cx="283788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12" name="Chart 1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47520</xdr:rowOff>
    </xdr:from>
    <xdr:to>
      <xdr:col>2</xdr:col>
      <xdr:colOff>464040</xdr:colOff>
      <xdr:row>4</xdr:row>
      <xdr:rowOff>152280</xdr:rowOff>
    </xdr:to>
    <xdr:pic>
      <xdr:nvPicPr>
        <xdr:cNvPr id="13" name="Picture 6" descr=""/>
        <xdr:cNvPicPr/>
      </xdr:nvPicPr>
      <xdr:blipFill>
        <a:blip r:embed="rId2"/>
        <a:stretch/>
      </xdr:blipFill>
      <xdr:spPr>
        <a:xfrm>
          <a:off x="40320" y="47520"/>
          <a:ext cx="214380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 t="n">
        <v>0.0425</v>
      </c>
      <c r="D10" s="13"/>
      <c r="I10" s="11" t="s">
        <v>3</v>
      </c>
      <c r="J10" s="11"/>
      <c r="K10" s="14" t="n">
        <v>0.0425</v>
      </c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.0425</v>
      </c>
      <c r="C14" s="28" t="n">
        <f aca="false">B14*$D$13</f>
        <v>42.5</v>
      </c>
      <c r="D14" s="26" t="n">
        <f aca="false">C14+D13</f>
        <v>1042.5</v>
      </c>
      <c r="I14" s="23" t="s">
        <v>10</v>
      </c>
      <c r="J14" s="29" t="n">
        <f aca="false">$K$10</f>
        <v>0.0425</v>
      </c>
      <c r="K14" s="30" t="n">
        <f aca="false">J14*L13</f>
        <v>42.5</v>
      </c>
      <c r="L14" s="31" t="n">
        <f aca="false">K14+L13</f>
        <v>1042.5</v>
      </c>
    </row>
    <row r="15" customFormat="false" ht="15" hidden="false" customHeight="false" outlineLevel="0" collapsed="false">
      <c r="A15" s="23" t="s">
        <v>11</v>
      </c>
      <c r="B15" s="27" t="n">
        <f aca="false">$C$10</f>
        <v>0.0425</v>
      </c>
      <c r="C15" s="28" t="n">
        <f aca="false">B15*$D$13</f>
        <v>42.5</v>
      </c>
      <c r="D15" s="26" t="n">
        <f aca="false">C15+D14</f>
        <v>1085</v>
      </c>
      <c r="I15" s="23" t="s">
        <v>11</v>
      </c>
      <c r="J15" s="29" t="n">
        <f aca="false">$K$10</f>
        <v>0.0425</v>
      </c>
      <c r="K15" s="30" t="n">
        <f aca="false">J15*L14</f>
        <v>44.30625</v>
      </c>
      <c r="L15" s="31" t="n">
        <f aca="false">K15+L14</f>
        <v>1086.80625</v>
      </c>
    </row>
    <row r="16" customFormat="false" ht="15" hidden="false" customHeight="false" outlineLevel="0" collapsed="false">
      <c r="A16" s="23" t="s">
        <v>12</v>
      </c>
      <c r="B16" s="27" t="n">
        <f aca="false">$C$10</f>
        <v>0.0425</v>
      </c>
      <c r="C16" s="28" t="n">
        <f aca="false">B16*$D$13</f>
        <v>42.5</v>
      </c>
      <c r="D16" s="26" t="n">
        <f aca="false">C16+D15</f>
        <v>1127.5</v>
      </c>
      <c r="I16" s="23" t="s">
        <v>12</v>
      </c>
      <c r="J16" s="29" t="n">
        <f aca="false">$K$10</f>
        <v>0.0425</v>
      </c>
      <c r="K16" s="30" t="n">
        <f aca="false">J16*L15</f>
        <v>46.189265625</v>
      </c>
      <c r="L16" s="31" t="n">
        <f aca="false">K16+L15</f>
        <v>1132.995515625</v>
      </c>
    </row>
    <row r="17" customFormat="false" ht="15" hidden="false" customHeight="false" outlineLevel="0" collapsed="false">
      <c r="A17" s="23" t="s">
        <v>13</v>
      </c>
      <c r="B17" s="27" t="n">
        <f aca="false">$C$10</f>
        <v>0.0425</v>
      </c>
      <c r="C17" s="28" t="n">
        <f aca="false">B17*$D$13</f>
        <v>42.5</v>
      </c>
      <c r="D17" s="26" t="n">
        <f aca="false">C17+D16</f>
        <v>1170</v>
      </c>
      <c r="I17" s="23" t="s">
        <v>13</v>
      </c>
      <c r="J17" s="29" t="n">
        <f aca="false">$K$10</f>
        <v>0.0425</v>
      </c>
      <c r="K17" s="30" t="n">
        <f aca="false">J17*L16</f>
        <v>48.1523094140625</v>
      </c>
      <c r="L17" s="31" t="n">
        <f aca="false">K17+L16</f>
        <v>1181.14782503906</v>
      </c>
    </row>
    <row r="18" customFormat="false" ht="15" hidden="false" customHeight="false" outlineLevel="0" collapsed="false">
      <c r="A18" s="23" t="s">
        <v>14</v>
      </c>
      <c r="B18" s="27" t="n">
        <f aca="false">$C$10</f>
        <v>0.0425</v>
      </c>
      <c r="C18" s="28" t="n">
        <f aca="false">B18*$D$13</f>
        <v>42.5</v>
      </c>
      <c r="D18" s="26" t="n">
        <f aca="false">C18+D17</f>
        <v>1212.5</v>
      </c>
      <c r="I18" s="23" t="s">
        <v>14</v>
      </c>
      <c r="J18" s="29" t="n">
        <f aca="false">$K$10</f>
        <v>0.0425</v>
      </c>
      <c r="K18" s="30" t="n">
        <f aca="false">J18*L17</f>
        <v>50.1987825641602</v>
      </c>
      <c r="L18" s="31" t="n">
        <f aca="false">K18+L17</f>
        <v>1231.34660760322</v>
      </c>
    </row>
    <row r="19" customFormat="false" ht="15" hidden="false" customHeight="false" outlineLevel="0" collapsed="false">
      <c r="A19" s="23" t="s">
        <v>15</v>
      </c>
      <c r="B19" s="27" t="n">
        <f aca="false">$C$10</f>
        <v>0.0425</v>
      </c>
      <c r="C19" s="28" t="n">
        <f aca="false">B19*$D$13</f>
        <v>42.5</v>
      </c>
      <c r="D19" s="26" t="n">
        <f aca="false">C19+D18</f>
        <v>1255</v>
      </c>
      <c r="I19" s="23" t="s">
        <v>15</v>
      </c>
      <c r="J19" s="29" t="n">
        <f aca="false">$K$10</f>
        <v>0.0425</v>
      </c>
      <c r="K19" s="30" t="n">
        <f aca="false">J19*L18</f>
        <v>52.332230823137</v>
      </c>
      <c r="L19" s="31" t="n">
        <f aca="false">K19+L18</f>
        <v>1283.67883842636</v>
      </c>
    </row>
    <row r="20" customFormat="false" ht="15" hidden="false" customHeight="false" outlineLevel="0" collapsed="false">
      <c r="A20" s="23" t="s">
        <v>16</v>
      </c>
      <c r="B20" s="27" t="n">
        <f aca="false">$C$10</f>
        <v>0.0425</v>
      </c>
      <c r="C20" s="28" t="n">
        <f aca="false">B20*$D$13</f>
        <v>42.5</v>
      </c>
      <c r="D20" s="26" t="n">
        <f aca="false">C20+D19</f>
        <v>1297.5</v>
      </c>
      <c r="I20" s="23" t="s">
        <v>16</v>
      </c>
      <c r="J20" s="29" t="n">
        <f aca="false">$K$10</f>
        <v>0.0425</v>
      </c>
      <c r="K20" s="30" t="n">
        <f aca="false">J20*L19</f>
        <v>54.5563506331203</v>
      </c>
      <c r="L20" s="31" t="n">
        <f aca="false">K20+L19</f>
        <v>1338.23518905948</v>
      </c>
    </row>
    <row r="21" customFormat="false" ht="15" hidden="false" customHeight="false" outlineLevel="0" collapsed="false">
      <c r="A21" s="23" t="s">
        <v>17</v>
      </c>
      <c r="B21" s="27" t="n">
        <f aca="false">$C$10</f>
        <v>0.0425</v>
      </c>
      <c r="C21" s="28" t="n">
        <f aca="false">B21*$D$13</f>
        <v>42.5</v>
      </c>
      <c r="D21" s="26" t="n">
        <f aca="false">C21+D20</f>
        <v>1340</v>
      </c>
      <c r="I21" s="23" t="s">
        <v>17</v>
      </c>
      <c r="J21" s="29" t="n">
        <f aca="false">$K$10</f>
        <v>0.0425</v>
      </c>
      <c r="K21" s="30" t="n">
        <f aca="false">J21*L20</f>
        <v>56.8749955350279</v>
      </c>
      <c r="L21" s="31" t="n">
        <f aca="false">K21+L20</f>
        <v>1395.11018459451</v>
      </c>
    </row>
    <row r="22" customFormat="false" ht="15" hidden="false" customHeight="false" outlineLevel="0" collapsed="false">
      <c r="A22" s="23" t="s">
        <v>18</v>
      </c>
      <c r="B22" s="27" t="n">
        <f aca="false">$C$10</f>
        <v>0.0425</v>
      </c>
      <c r="C22" s="28" t="n">
        <f aca="false">B22*$D$13</f>
        <v>42.5</v>
      </c>
      <c r="D22" s="26" t="n">
        <f aca="false">C22+D21</f>
        <v>1382.5</v>
      </c>
      <c r="I22" s="23" t="s">
        <v>18</v>
      </c>
      <c r="J22" s="29" t="n">
        <f aca="false">$K$10</f>
        <v>0.0425</v>
      </c>
      <c r="K22" s="30" t="n">
        <f aca="false">J22*L21</f>
        <v>59.2921828452666</v>
      </c>
      <c r="L22" s="31" t="n">
        <f aca="false">K22+L21</f>
        <v>1454.40236743977</v>
      </c>
    </row>
    <row r="23" customFormat="false" ht="15.75" hidden="false" customHeight="false" outlineLevel="0" collapsed="false">
      <c r="A23" s="32" t="s">
        <v>19</v>
      </c>
      <c r="B23" s="33" t="n">
        <f aca="false">$C$10</f>
        <v>0.0425</v>
      </c>
      <c r="C23" s="34" t="n">
        <f aca="false">B23*$D$13</f>
        <v>42.5</v>
      </c>
      <c r="D23" s="35" t="n">
        <f aca="false">C23+D22</f>
        <v>1425</v>
      </c>
      <c r="I23" s="32" t="s">
        <v>19</v>
      </c>
      <c r="J23" s="36" t="n">
        <f aca="false">$K$10</f>
        <v>0.0425</v>
      </c>
      <c r="K23" s="37" t="n">
        <f aca="false">J23*L22</f>
        <v>61.8121006161904</v>
      </c>
      <c r="L23" s="38" t="n">
        <f aca="false">K23+L22</f>
        <v>1516.21446805597</v>
      </c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9" t="str">
        <f aca="false">"£"&amp;ROUND(L23,2)&amp;" - £"&amp;ROUND(D23,2)&amp;" = £"&amp;ROUND((L23-D23),2)</f>
        <v>£1516.21 - £1425 = £91.21</v>
      </c>
      <c r="D29" s="39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/>
      <c r="D10" s="13"/>
      <c r="I10" s="11" t="s">
        <v>3</v>
      </c>
      <c r="J10" s="11"/>
      <c r="K10" s="14"/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</v>
      </c>
      <c r="C14" s="28" t="n">
        <f aca="false">B14*$D$13</f>
        <v>0</v>
      </c>
      <c r="D14" s="26" t="n">
        <f aca="false">C14+D13</f>
        <v>1000</v>
      </c>
      <c r="I14" s="23" t="s">
        <v>10</v>
      </c>
      <c r="J14" s="29" t="n">
        <f aca="false">$K$10</f>
        <v>0</v>
      </c>
      <c r="K14" s="30"/>
      <c r="L14" s="31"/>
    </row>
    <row r="15" customFormat="false" ht="15" hidden="false" customHeight="false" outlineLevel="0" collapsed="false">
      <c r="A15" s="23" t="s">
        <v>11</v>
      </c>
      <c r="B15" s="27" t="n">
        <f aca="false">$C$10</f>
        <v>0</v>
      </c>
      <c r="C15" s="28" t="n">
        <f aca="false">B15*$D$13</f>
        <v>0</v>
      </c>
      <c r="D15" s="26" t="n">
        <f aca="false">C15+D14</f>
        <v>1000</v>
      </c>
      <c r="I15" s="23" t="s">
        <v>11</v>
      </c>
      <c r="J15" s="29" t="n">
        <f aca="false">$K$10</f>
        <v>0</v>
      </c>
      <c r="K15" s="30"/>
      <c r="L15" s="31"/>
    </row>
    <row r="16" customFormat="false" ht="15" hidden="false" customHeight="false" outlineLevel="0" collapsed="false">
      <c r="A16" s="23" t="s">
        <v>12</v>
      </c>
      <c r="B16" s="27" t="n">
        <f aca="false">$C$10</f>
        <v>0</v>
      </c>
      <c r="C16" s="28" t="n">
        <f aca="false">B16*$D$13</f>
        <v>0</v>
      </c>
      <c r="D16" s="26" t="n">
        <f aca="false">C16+D15</f>
        <v>1000</v>
      </c>
      <c r="I16" s="23" t="s">
        <v>12</v>
      </c>
      <c r="J16" s="29" t="n">
        <f aca="false">$K$10</f>
        <v>0</v>
      </c>
      <c r="K16" s="30"/>
      <c r="L16" s="31"/>
    </row>
    <row r="17" customFormat="false" ht="15" hidden="false" customHeight="false" outlineLevel="0" collapsed="false">
      <c r="A17" s="23" t="s">
        <v>13</v>
      </c>
      <c r="B17" s="27" t="n">
        <f aca="false">$C$10</f>
        <v>0</v>
      </c>
      <c r="C17" s="28" t="n">
        <f aca="false">B17*$D$13</f>
        <v>0</v>
      </c>
      <c r="D17" s="26" t="n">
        <f aca="false">C17+D16</f>
        <v>1000</v>
      </c>
      <c r="I17" s="23" t="s">
        <v>13</v>
      </c>
      <c r="J17" s="29" t="n">
        <f aca="false">$K$10</f>
        <v>0</v>
      </c>
      <c r="K17" s="30"/>
      <c r="L17" s="31"/>
    </row>
    <row r="18" customFormat="false" ht="15" hidden="false" customHeight="false" outlineLevel="0" collapsed="false">
      <c r="A18" s="23" t="s">
        <v>14</v>
      </c>
      <c r="B18" s="27" t="n">
        <f aca="false">$C$10</f>
        <v>0</v>
      </c>
      <c r="C18" s="28" t="n">
        <f aca="false">B18*$D$13</f>
        <v>0</v>
      </c>
      <c r="D18" s="26" t="n">
        <f aca="false">C18+D17</f>
        <v>1000</v>
      </c>
      <c r="I18" s="23" t="s">
        <v>14</v>
      </c>
      <c r="J18" s="29" t="n">
        <f aca="false">$K$10</f>
        <v>0</v>
      </c>
      <c r="K18" s="30"/>
      <c r="L18" s="31"/>
    </row>
    <row r="19" customFormat="false" ht="15" hidden="false" customHeight="false" outlineLevel="0" collapsed="false">
      <c r="A19" s="23" t="s">
        <v>15</v>
      </c>
      <c r="B19" s="27" t="n">
        <f aca="false">$C$10</f>
        <v>0</v>
      </c>
      <c r="C19" s="28" t="n">
        <f aca="false">B19*$D$13</f>
        <v>0</v>
      </c>
      <c r="D19" s="26" t="n">
        <f aca="false">C19+D18</f>
        <v>1000</v>
      </c>
      <c r="I19" s="23" t="s">
        <v>15</v>
      </c>
      <c r="J19" s="29" t="n">
        <f aca="false">$K$10</f>
        <v>0</v>
      </c>
      <c r="K19" s="30"/>
      <c r="L19" s="31"/>
    </row>
    <row r="20" customFormat="false" ht="15" hidden="false" customHeight="false" outlineLevel="0" collapsed="false">
      <c r="A20" s="23" t="s">
        <v>16</v>
      </c>
      <c r="B20" s="27" t="n">
        <f aca="false">$C$10</f>
        <v>0</v>
      </c>
      <c r="C20" s="28" t="n">
        <f aca="false">B20*$D$13</f>
        <v>0</v>
      </c>
      <c r="D20" s="26" t="n">
        <f aca="false">C20+D19</f>
        <v>1000</v>
      </c>
      <c r="I20" s="23" t="s">
        <v>16</v>
      </c>
      <c r="J20" s="29" t="n">
        <f aca="false">$K$10</f>
        <v>0</v>
      </c>
      <c r="K20" s="30"/>
      <c r="L20" s="31"/>
    </row>
    <row r="21" customFormat="false" ht="15" hidden="false" customHeight="false" outlineLevel="0" collapsed="false">
      <c r="A21" s="23" t="s">
        <v>17</v>
      </c>
      <c r="B21" s="27" t="n">
        <f aca="false">$C$10</f>
        <v>0</v>
      </c>
      <c r="C21" s="28" t="n">
        <f aca="false">B21*$D$13</f>
        <v>0</v>
      </c>
      <c r="D21" s="26" t="n">
        <f aca="false">C21+D20</f>
        <v>1000</v>
      </c>
      <c r="I21" s="23" t="s">
        <v>17</v>
      </c>
      <c r="J21" s="29" t="n">
        <f aca="false">$K$10</f>
        <v>0</v>
      </c>
      <c r="K21" s="30"/>
      <c r="L21" s="31"/>
    </row>
    <row r="22" customFormat="false" ht="15" hidden="false" customHeight="false" outlineLevel="0" collapsed="false">
      <c r="A22" s="23" t="s">
        <v>18</v>
      </c>
      <c r="B22" s="27" t="n">
        <f aca="false">$C$10</f>
        <v>0</v>
      </c>
      <c r="C22" s="28" t="n">
        <f aca="false">B22*$D$13</f>
        <v>0</v>
      </c>
      <c r="D22" s="26" t="n">
        <f aca="false">C22+D21</f>
        <v>1000</v>
      </c>
      <c r="I22" s="23" t="s">
        <v>18</v>
      </c>
      <c r="J22" s="29" t="n">
        <f aca="false">$K$10</f>
        <v>0</v>
      </c>
      <c r="K22" s="30"/>
      <c r="L22" s="31"/>
    </row>
    <row r="23" customFormat="false" ht="15.75" hidden="false" customHeight="false" outlineLevel="0" collapsed="false">
      <c r="A23" s="32" t="s">
        <v>19</v>
      </c>
      <c r="B23" s="33" t="n">
        <f aca="false">$C$10</f>
        <v>0</v>
      </c>
      <c r="C23" s="34" t="n">
        <f aca="false">B23*$D$13</f>
        <v>0</v>
      </c>
      <c r="D23" s="35" t="n">
        <f aca="false">C23+D22</f>
        <v>1000</v>
      </c>
      <c r="I23" s="32" t="s">
        <v>19</v>
      </c>
      <c r="J23" s="36" t="n">
        <f aca="false">$K$10</f>
        <v>0</v>
      </c>
      <c r="K23" s="37"/>
      <c r="L23" s="38"/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9" t="str">
        <f aca="false">"£"&amp;ROUND(L23,2)&amp;" - £"&amp;ROUND(D23,2)&amp;" = £"&amp;ROUND((L23-D23),2)</f>
        <v>£0 - £1000 = £-1000</v>
      </c>
      <c r="D29" s="39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/>
      <c r="D10" s="13"/>
      <c r="I10" s="11" t="s">
        <v>3</v>
      </c>
      <c r="J10" s="11"/>
      <c r="K10" s="14"/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</v>
      </c>
      <c r="C14" s="28" t="n">
        <f aca="false">B14*$D$13</f>
        <v>0</v>
      </c>
      <c r="D14" s="26" t="n">
        <f aca="false">C14+D13</f>
        <v>1000</v>
      </c>
      <c r="I14" s="23" t="s">
        <v>10</v>
      </c>
      <c r="J14" s="29" t="n">
        <f aca="false">$K$10</f>
        <v>0</v>
      </c>
      <c r="K14" s="30"/>
      <c r="L14" s="31"/>
    </row>
    <row r="15" customFormat="false" ht="15" hidden="false" customHeight="false" outlineLevel="0" collapsed="false">
      <c r="A15" s="23" t="s">
        <v>11</v>
      </c>
      <c r="B15" s="27" t="n">
        <f aca="false">$C$10</f>
        <v>0</v>
      </c>
      <c r="C15" s="28" t="n">
        <f aca="false">B15*$D$13</f>
        <v>0</v>
      </c>
      <c r="D15" s="26" t="n">
        <f aca="false">C15+D14</f>
        <v>1000</v>
      </c>
      <c r="I15" s="23" t="s">
        <v>11</v>
      </c>
      <c r="J15" s="29" t="n">
        <f aca="false">$K$10</f>
        <v>0</v>
      </c>
      <c r="K15" s="30"/>
      <c r="L15" s="31"/>
    </row>
    <row r="16" customFormat="false" ht="15" hidden="false" customHeight="false" outlineLevel="0" collapsed="false">
      <c r="A16" s="23" t="s">
        <v>12</v>
      </c>
      <c r="B16" s="27" t="n">
        <f aca="false">$C$10</f>
        <v>0</v>
      </c>
      <c r="C16" s="28" t="n">
        <f aca="false">B16*$D$13</f>
        <v>0</v>
      </c>
      <c r="D16" s="26" t="n">
        <f aca="false">C16+D15</f>
        <v>1000</v>
      </c>
      <c r="I16" s="23" t="s">
        <v>12</v>
      </c>
      <c r="J16" s="29" t="n">
        <f aca="false">$K$10</f>
        <v>0</v>
      </c>
      <c r="K16" s="30"/>
      <c r="L16" s="31"/>
    </row>
    <row r="17" customFormat="false" ht="15" hidden="false" customHeight="false" outlineLevel="0" collapsed="false">
      <c r="A17" s="23" t="s">
        <v>13</v>
      </c>
      <c r="B17" s="27" t="n">
        <f aca="false">$C$10</f>
        <v>0</v>
      </c>
      <c r="C17" s="28" t="n">
        <f aca="false">B17*$D$13</f>
        <v>0</v>
      </c>
      <c r="D17" s="26" t="n">
        <f aca="false">C17+D16</f>
        <v>1000</v>
      </c>
      <c r="I17" s="23" t="s">
        <v>13</v>
      </c>
      <c r="J17" s="29" t="n">
        <f aca="false">$K$10</f>
        <v>0</v>
      </c>
      <c r="K17" s="30"/>
      <c r="L17" s="31"/>
    </row>
    <row r="18" customFormat="false" ht="15" hidden="false" customHeight="false" outlineLevel="0" collapsed="false">
      <c r="A18" s="23" t="s">
        <v>14</v>
      </c>
      <c r="B18" s="27" t="n">
        <f aca="false">$C$10</f>
        <v>0</v>
      </c>
      <c r="C18" s="28" t="n">
        <f aca="false">B18*$D$13</f>
        <v>0</v>
      </c>
      <c r="D18" s="26" t="n">
        <f aca="false">C18+D17</f>
        <v>1000</v>
      </c>
      <c r="I18" s="23" t="s">
        <v>14</v>
      </c>
      <c r="J18" s="29" t="n">
        <f aca="false">$K$10</f>
        <v>0</v>
      </c>
      <c r="K18" s="30"/>
      <c r="L18" s="31"/>
    </row>
    <row r="19" customFormat="false" ht="15" hidden="false" customHeight="false" outlineLevel="0" collapsed="false">
      <c r="A19" s="23" t="s">
        <v>15</v>
      </c>
      <c r="B19" s="27" t="n">
        <f aca="false">$C$10</f>
        <v>0</v>
      </c>
      <c r="C19" s="28" t="n">
        <f aca="false">B19*$D$13</f>
        <v>0</v>
      </c>
      <c r="D19" s="26" t="n">
        <f aca="false">C19+D18</f>
        <v>1000</v>
      </c>
      <c r="I19" s="23" t="s">
        <v>15</v>
      </c>
      <c r="J19" s="29" t="n">
        <f aca="false">$K$10</f>
        <v>0</v>
      </c>
      <c r="K19" s="30"/>
      <c r="L19" s="31"/>
    </row>
    <row r="20" customFormat="false" ht="15" hidden="false" customHeight="false" outlineLevel="0" collapsed="false">
      <c r="A20" s="23" t="s">
        <v>16</v>
      </c>
      <c r="B20" s="27" t="n">
        <f aca="false">$C$10</f>
        <v>0</v>
      </c>
      <c r="C20" s="28" t="n">
        <f aca="false">B20*$D$13</f>
        <v>0</v>
      </c>
      <c r="D20" s="26" t="n">
        <f aca="false">C20+D19</f>
        <v>1000</v>
      </c>
      <c r="I20" s="23" t="s">
        <v>16</v>
      </c>
      <c r="J20" s="29" t="n">
        <f aca="false">$K$10</f>
        <v>0</v>
      </c>
      <c r="K20" s="30"/>
      <c r="L20" s="31"/>
    </row>
    <row r="21" customFormat="false" ht="15" hidden="false" customHeight="false" outlineLevel="0" collapsed="false">
      <c r="A21" s="23" t="s">
        <v>17</v>
      </c>
      <c r="B21" s="27" t="n">
        <f aca="false">$C$10</f>
        <v>0</v>
      </c>
      <c r="C21" s="28" t="n">
        <f aca="false">B21*$D$13</f>
        <v>0</v>
      </c>
      <c r="D21" s="26" t="n">
        <f aca="false">C21+D20</f>
        <v>1000</v>
      </c>
      <c r="I21" s="23" t="s">
        <v>17</v>
      </c>
      <c r="J21" s="29" t="n">
        <f aca="false">$K$10</f>
        <v>0</v>
      </c>
      <c r="K21" s="30"/>
      <c r="L21" s="31"/>
    </row>
    <row r="22" customFormat="false" ht="15" hidden="false" customHeight="false" outlineLevel="0" collapsed="false">
      <c r="A22" s="23" t="s">
        <v>18</v>
      </c>
      <c r="B22" s="27" t="n">
        <f aca="false">$C$10</f>
        <v>0</v>
      </c>
      <c r="C22" s="28" t="n">
        <f aca="false">B22*$D$13</f>
        <v>0</v>
      </c>
      <c r="D22" s="26" t="n">
        <f aca="false">C22+D21</f>
        <v>1000</v>
      </c>
      <c r="I22" s="23" t="s">
        <v>18</v>
      </c>
      <c r="J22" s="29" t="n">
        <f aca="false">$K$10</f>
        <v>0</v>
      </c>
      <c r="K22" s="30"/>
      <c r="L22" s="31"/>
    </row>
    <row r="23" customFormat="false" ht="15.75" hidden="false" customHeight="false" outlineLevel="0" collapsed="false">
      <c r="A23" s="32" t="s">
        <v>19</v>
      </c>
      <c r="B23" s="33" t="n">
        <f aca="false">$C$10</f>
        <v>0</v>
      </c>
      <c r="C23" s="34" t="n">
        <f aca="false">B23*$D$13</f>
        <v>0</v>
      </c>
      <c r="D23" s="35" t="n">
        <f aca="false">C23+D22</f>
        <v>1000</v>
      </c>
      <c r="I23" s="32" t="s">
        <v>19</v>
      </c>
      <c r="J23" s="36" t="n">
        <f aca="false">$K$10</f>
        <v>0</v>
      </c>
      <c r="K23" s="37"/>
      <c r="L23" s="38"/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9" t="str">
        <f aca="false">"£"&amp;ROUND(L23,2)&amp;" - £"&amp;ROUND(D23,2)&amp;" = £"&amp;ROUND((L23-D23),2)</f>
        <v>£0 - £1000 = £-1000</v>
      </c>
      <c r="D29" s="39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/>
      <c r="D10" s="13"/>
      <c r="I10" s="11" t="s">
        <v>3</v>
      </c>
      <c r="J10" s="11"/>
      <c r="K10" s="14"/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</v>
      </c>
      <c r="C14" s="28" t="n">
        <f aca="false">B14*$D$13</f>
        <v>0</v>
      </c>
      <c r="D14" s="26" t="n">
        <f aca="false">C14+D13</f>
        <v>1000</v>
      </c>
      <c r="I14" s="23" t="s">
        <v>10</v>
      </c>
      <c r="J14" s="29" t="n">
        <f aca="false">$K$10</f>
        <v>0</v>
      </c>
      <c r="K14" s="30"/>
      <c r="L14" s="31"/>
    </row>
    <row r="15" customFormat="false" ht="15" hidden="false" customHeight="false" outlineLevel="0" collapsed="false">
      <c r="A15" s="23" t="s">
        <v>11</v>
      </c>
      <c r="B15" s="27" t="n">
        <f aca="false">$C$10</f>
        <v>0</v>
      </c>
      <c r="C15" s="28" t="n">
        <f aca="false">B15*$D$13</f>
        <v>0</v>
      </c>
      <c r="D15" s="26" t="n">
        <f aca="false">C15+D14</f>
        <v>1000</v>
      </c>
      <c r="I15" s="23" t="s">
        <v>11</v>
      </c>
      <c r="J15" s="29" t="n">
        <f aca="false">$K$10</f>
        <v>0</v>
      </c>
      <c r="K15" s="30"/>
      <c r="L15" s="31"/>
    </row>
    <row r="16" customFormat="false" ht="15" hidden="false" customHeight="false" outlineLevel="0" collapsed="false">
      <c r="A16" s="23" t="s">
        <v>12</v>
      </c>
      <c r="B16" s="27" t="n">
        <f aca="false">$C$10</f>
        <v>0</v>
      </c>
      <c r="C16" s="28" t="n">
        <f aca="false">B16*$D$13</f>
        <v>0</v>
      </c>
      <c r="D16" s="26" t="n">
        <f aca="false">C16+D15</f>
        <v>1000</v>
      </c>
      <c r="I16" s="23" t="s">
        <v>12</v>
      </c>
      <c r="J16" s="29" t="n">
        <f aca="false">$K$10</f>
        <v>0</v>
      </c>
      <c r="K16" s="30"/>
      <c r="L16" s="31"/>
    </row>
    <row r="17" customFormat="false" ht="15" hidden="false" customHeight="false" outlineLevel="0" collapsed="false">
      <c r="A17" s="23" t="s">
        <v>13</v>
      </c>
      <c r="B17" s="27" t="n">
        <f aca="false">$C$10</f>
        <v>0</v>
      </c>
      <c r="C17" s="28" t="n">
        <f aca="false">B17*$D$13</f>
        <v>0</v>
      </c>
      <c r="D17" s="26" t="n">
        <f aca="false">C17+D16</f>
        <v>1000</v>
      </c>
      <c r="I17" s="23" t="s">
        <v>13</v>
      </c>
      <c r="J17" s="29" t="n">
        <f aca="false">$K$10</f>
        <v>0</v>
      </c>
      <c r="K17" s="30"/>
      <c r="L17" s="31"/>
    </row>
    <row r="18" customFormat="false" ht="15" hidden="false" customHeight="false" outlineLevel="0" collapsed="false">
      <c r="A18" s="23" t="s">
        <v>14</v>
      </c>
      <c r="B18" s="27" t="n">
        <f aca="false">$C$10</f>
        <v>0</v>
      </c>
      <c r="C18" s="28" t="n">
        <f aca="false">B18*$D$13</f>
        <v>0</v>
      </c>
      <c r="D18" s="26" t="n">
        <f aca="false">C18+D17</f>
        <v>1000</v>
      </c>
      <c r="I18" s="23" t="s">
        <v>14</v>
      </c>
      <c r="J18" s="29" t="n">
        <f aca="false">$K$10</f>
        <v>0</v>
      </c>
      <c r="K18" s="30"/>
      <c r="L18" s="31"/>
    </row>
    <row r="19" customFormat="false" ht="15" hidden="false" customHeight="false" outlineLevel="0" collapsed="false">
      <c r="A19" s="23" t="s">
        <v>15</v>
      </c>
      <c r="B19" s="27" t="n">
        <f aca="false">$C$10</f>
        <v>0</v>
      </c>
      <c r="C19" s="28" t="n">
        <f aca="false">B19*$D$13</f>
        <v>0</v>
      </c>
      <c r="D19" s="26" t="n">
        <f aca="false">C19+D18</f>
        <v>1000</v>
      </c>
      <c r="I19" s="23" t="s">
        <v>15</v>
      </c>
      <c r="J19" s="29" t="n">
        <f aca="false">$K$10</f>
        <v>0</v>
      </c>
      <c r="K19" s="30"/>
      <c r="L19" s="31"/>
    </row>
    <row r="20" customFormat="false" ht="15" hidden="false" customHeight="false" outlineLevel="0" collapsed="false">
      <c r="A20" s="23" t="s">
        <v>16</v>
      </c>
      <c r="B20" s="27" t="n">
        <f aca="false">$C$10</f>
        <v>0</v>
      </c>
      <c r="C20" s="28" t="n">
        <f aca="false">B20*$D$13</f>
        <v>0</v>
      </c>
      <c r="D20" s="26" t="n">
        <f aca="false">C20+D19</f>
        <v>1000</v>
      </c>
      <c r="I20" s="23" t="s">
        <v>16</v>
      </c>
      <c r="J20" s="29" t="n">
        <f aca="false">$K$10</f>
        <v>0</v>
      </c>
      <c r="K20" s="30"/>
      <c r="L20" s="31"/>
    </row>
    <row r="21" customFormat="false" ht="15" hidden="false" customHeight="false" outlineLevel="0" collapsed="false">
      <c r="A21" s="23" t="s">
        <v>17</v>
      </c>
      <c r="B21" s="27" t="n">
        <f aca="false">$C$10</f>
        <v>0</v>
      </c>
      <c r="C21" s="28" t="n">
        <f aca="false">B21*$D$13</f>
        <v>0</v>
      </c>
      <c r="D21" s="26" t="n">
        <f aca="false">C21+D20</f>
        <v>1000</v>
      </c>
      <c r="I21" s="23" t="s">
        <v>17</v>
      </c>
      <c r="J21" s="29" t="n">
        <f aca="false">$K$10</f>
        <v>0</v>
      </c>
      <c r="K21" s="30"/>
      <c r="L21" s="31"/>
    </row>
    <row r="22" customFormat="false" ht="15" hidden="false" customHeight="false" outlineLevel="0" collapsed="false">
      <c r="A22" s="23" t="s">
        <v>18</v>
      </c>
      <c r="B22" s="27" t="n">
        <f aca="false">$C$10</f>
        <v>0</v>
      </c>
      <c r="C22" s="28" t="n">
        <f aca="false">B22*$D$13</f>
        <v>0</v>
      </c>
      <c r="D22" s="26" t="n">
        <f aca="false">C22+D21</f>
        <v>1000</v>
      </c>
      <c r="I22" s="23" t="s">
        <v>18</v>
      </c>
      <c r="J22" s="29" t="n">
        <f aca="false">$K$10</f>
        <v>0</v>
      </c>
      <c r="K22" s="30"/>
      <c r="L22" s="31"/>
    </row>
    <row r="23" customFormat="false" ht="15.75" hidden="false" customHeight="false" outlineLevel="0" collapsed="false">
      <c r="A23" s="32" t="s">
        <v>19</v>
      </c>
      <c r="B23" s="33" t="n">
        <f aca="false">$C$10</f>
        <v>0</v>
      </c>
      <c r="C23" s="34" t="n">
        <f aca="false">B23*$D$13</f>
        <v>0</v>
      </c>
      <c r="D23" s="35" t="n">
        <f aca="false">C23+D22</f>
        <v>1000</v>
      </c>
      <c r="I23" s="32" t="s">
        <v>19</v>
      </c>
      <c r="J23" s="36" t="n">
        <f aca="false">$K$10</f>
        <v>0</v>
      </c>
      <c r="K23" s="37"/>
      <c r="L23" s="38"/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9" t="str">
        <f aca="false">"£"&amp;ROUND(L23,2)&amp;" - £"&amp;ROUND(D23,2)&amp;" = £"&amp;ROUND((L23-D23),2)</f>
        <v>£0 - £1000 = £-1000</v>
      </c>
      <c r="D29" s="39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/>
      <c r="D10" s="13"/>
      <c r="I10" s="11" t="s">
        <v>3</v>
      </c>
      <c r="J10" s="11"/>
      <c r="K10" s="14"/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</v>
      </c>
      <c r="C14" s="28" t="n">
        <f aca="false">B14*$D$13</f>
        <v>0</v>
      </c>
      <c r="D14" s="26" t="n">
        <f aca="false">C14+D13</f>
        <v>1000</v>
      </c>
      <c r="I14" s="23" t="s">
        <v>10</v>
      </c>
      <c r="J14" s="29" t="n">
        <f aca="false">$K$10</f>
        <v>0</v>
      </c>
      <c r="K14" s="30"/>
      <c r="L14" s="31"/>
    </row>
    <row r="15" customFormat="false" ht="15" hidden="false" customHeight="false" outlineLevel="0" collapsed="false">
      <c r="A15" s="23" t="s">
        <v>11</v>
      </c>
      <c r="B15" s="27" t="n">
        <f aca="false">$C$10</f>
        <v>0</v>
      </c>
      <c r="C15" s="28" t="n">
        <f aca="false">B15*$D$13</f>
        <v>0</v>
      </c>
      <c r="D15" s="26" t="n">
        <f aca="false">C15+D14</f>
        <v>1000</v>
      </c>
      <c r="I15" s="23" t="s">
        <v>11</v>
      </c>
      <c r="J15" s="29" t="n">
        <f aca="false">$K$10</f>
        <v>0</v>
      </c>
      <c r="K15" s="30"/>
      <c r="L15" s="31"/>
    </row>
    <row r="16" customFormat="false" ht="15" hidden="false" customHeight="false" outlineLevel="0" collapsed="false">
      <c r="A16" s="23" t="s">
        <v>12</v>
      </c>
      <c r="B16" s="27" t="n">
        <f aca="false">$C$10</f>
        <v>0</v>
      </c>
      <c r="C16" s="28" t="n">
        <f aca="false">B16*$D$13</f>
        <v>0</v>
      </c>
      <c r="D16" s="26" t="n">
        <f aca="false">C16+D15</f>
        <v>1000</v>
      </c>
      <c r="I16" s="23" t="s">
        <v>12</v>
      </c>
      <c r="J16" s="29" t="n">
        <f aca="false">$K$10</f>
        <v>0</v>
      </c>
      <c r="K16" s="30"/>
      <c r="L16" s="31"/>
    </row>
    <row r="17" customFormat="false" ht="15" hidden="false" customHeight="false" outlineLevel="0" collapsed="false">
      <c r="A17" s="23" t="s">
        <v>13</v>
      </c>
      <c r="B17" s="27" t="n">
        <f aca="false">$C$10</f>
        <v>0</v>
      </c>
      <c r="C17" s="28" t="n">
        <f aca="false">B17*$D$13</f>
        <v>0</v>
      </c>
      <c r="D17" s="26" t="n">
        <f aca="false">C17+D16</f>
        <v>1000</v>
      </c>
      <c r="I17" s="23" t="s">
        <v>13</v>
      </c>
      <c r="J17" s="29" t="n">
        <f aca="false">$K$10</f>
        <v>0</v>
      </c>
      <c r="K17" s="30"/>
      <c r="L17" s="31"/>
    </row>
    <row r="18" customFormat="false" ht="15" hidden="false" customHeight="false" outlineLevel="0" collapsed="false">
      <c r="A18" s="23" t="s">
        <v>14</v>
      </c>
      <c r="B18" s="27" t="n">
        <f aca="false">$C$10</f>
        <v>0</v>
      </c>
      <c r="C18" s="28" t="n">
        <f aca="false">B18*$D$13</f>
        <v>0</v>
      </c>
      <c r="D18" s="26" t="n">
        <f aca="false">C18+D17</f>
        <v>1000</v>
      </c>
      <c r="I18" s="23" t="s">
        <v>14</v>
      </c>
      <c r="J18" s="29" t="n">
        <f aca="false">$K$10</f>
        <v>0</v>
      </c>
      <c r="K18" s="30"/>
      <c r="L18" s="31"/>
    </row>
    <row r="19" customFormat="false" ht="15" hidden="false" customHeight="false" outlineLevel="0" collapsed="false">
      <c r="A19" s="23" t="s">
        <v>15</v>
      </c>
      <c r="B19" s="27" t="n">
        <f aca="false">$C$10</f>
        <v>0</v>
      </c>
      <c r="C19" s="28" t="n">
        <f aca="false">B19*$D$13</f>
        <v>0</v>
      </c>
      <c r="D19" s="26" t="n">
        <f aca="false">C19+D18</f>
        <v>1000</v>
      </c>
      <c r="I19" s="23" t="s">
        <v>15</v>
      </c>
      <c r="J19" s="29" t="n">
        <f aca="false">$K$10</f>
        <v>0</v>
      </c>
      <c r="K19" s="30"/>
      <c r="L19" s="31"/>
    </row>
    <row r="20" customFormat="false" ht="15" hidden="false" customHeight="false" outlineLevel="0" collapsed="false">
      <c r="A20" s="23" t="s">
        <v>16</v>
      </c>
      <c r="B20" s="27" t="n">
        <f aca="false">$C$10</f>
        <v>0</v>
      </c>
      <c r="C20" s="28" t="n">
        <f aca="false">B20*$D$13</f>
        <v>0</v>
      </c>
      <c r="D20" s="26" t="n">
        <f aca="false">C20+D19</f>
        <v>1000</v>
      </c>
      <c r="I20" s="23" t="s">
        <v>16</v>
      </c>
      <c r="J20" s="29" t="n">
        <f aca="false">$K$10</f>
        <v>0</v>
      </c>
      <c r="K20" s="30"/>
      <c r="L20" s="31"/>
    </row>
    <row r="21" customFormat="false" ht="15" hidden="false" customHeight="false" outlineLevel="0" collapsed="false">
      <c r="A21" s="23" t="s">
        <v>17</v>
      </c>
      <c r="B21" s="27" t="n">
        <f aca="false">$C$10</f>
        <v>0</v>
      </c>
      <c r="C21" s="28" t="n">
        <f aca="false">B21*$D$13</f>
        <v>0</v>
      </c>
      <c r="D21" s="26" t="n">
        <f aca="false">C21+D20</f>
        <v>1000</v>
      </c>
      <c r="I21" s="23" t="s">
        <v>17</v>
      </c>
      <c r="J21" s="29" t="n">
        <f aca="false">$K$10</f>
        <v>0</v>
      </c>
      <c r="K21" s="30"/>
      <c r="L21" s="31"/>
    </row>
    <row r="22" customFormat="false" ht="15" hidden="false" customHeight="false" outlineLevel="0" collapsed="false">
      <c r="A22" s="23" t="s">
        <v>18</v>
      </c>
      <c r="B22" s="27" t="n">
        <f aca="false">$C$10</f>
        <v>0</v>
      </c>
      <c r="C22" s="28" t="n">
        <f aca="false">B22*$D$13</f>
        <v>0</v>
      </c>
      <c r="D22" s="26" t="n">
        <f aca="false">C22+D21</f>
        <v>1000</v>
      </c>
      <c r="I22" s="23" t="s">
        <v>18</v>
      </c>
      <c r="J22" s="29" t="n">
        <f aca="false">$K$10</f>
        <v>0</v>
      </c>
      <c r="K22" s="30"/>
      <c r="L22" s="31"/>
    </row>
    <row r="23" customFormat="false" ht="15.75" hidden="false" customHeight="false" outlineLevel="0" collapsed="false">
      <c r="A23" s="32" t="s">
        <v>19</v>
      </c>
      <c r="B23" s="33" t="n">
        <f aca="false">$C$10</f>
        <v>0</v>
      </c>
      <c r="C23" s="34" t="n">
        <f aca="false">B23*$D$13</f>
        <v>0</v>
      </c>
      <c r="D23" s="35" t="n">
        <f aca="false">C23+D22</f>
        <v>1000</v>
      </c>
      <c r="I23" s="32" t="s">
        <v>19</v>
      </c>
      <c r="J23" s="36" t="n">
        <f aca="false">$K$10</f>
        <v>0</v>
      </c>
      <c r="K23" s="37"/>
      <c r="L23" s="38"/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9" t="str">
        <f aca="false">"£"&amp;ROUND(L23,2)&amp;" - £"&amp;ROUND(D23,2)&amp;" = £"&amp;ROUND((L23-D23),2)</f>
        <v>£0 - £1000 = £-1000</v>
      </c>
      <c r="D29" s="39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/>
      <c r="D10" s="13"/>
      <c r="I10" s="11" t="s">
        <v>3</v>
      </c>
      <c r="J10" s="11"/>
      <c r="K10" s="14"/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</v>
      </c>
      <c r="C14" s="28" t="n">
        <f aca="false">B14*$D$13</f>
        <v>0</v>
      </c>
      <c r="D14" s="26" t="n">
        <f aca="false">C14+D13</f>
        <v>1000</v>
      </c>
      <c r="I14" s="23" t="s">
        <v>10</v>
      </c>
      <c r="J14" s="29" t="n">
        <f aca="false">$K$10</f>
        <v>0</v>
      </c>
      <c r="K14" s="30"/>
      <c r="L14" s="31"/>
    </row>
    <row r="15" customFormat="false" ht="15" hidden="false" customHeight="false" outlineLevel="0" collapsed="false">
      <c r="A15" s="23" t="s">
        <v>11</v>
      </c>
      <c r="B15" s="27" t="n">
        <f aca="false">$C$10</f>
        <v>0</v>
      </c>
      <c r="C15" s="28" t="n">
        <f aca="false">B15*$D$13</f>
        <v>0</v>
      </c>
      <c r="D15" s="26" t="n">
        <f aca="false">C15+D14</f>
        <v>1000</v>
      </c>
      <c r="I15" s="23" t="s">
        <v>11</v>
      </c>
      <c r="J15" s="29" t="n">
        <f aca="false">$K$10</f>
        <v>0</v>
      </c>
      <c r="K15" s="30"/>
      <c r="L15" s="31"/>
    </row>
    <row r="16" customFormat="false" ht="15" hidden="false" customHeight="false" outlineLevel="0" collapsed="false">
      <c r="A16" s="23" t="s">
        <v>12</v>
      </c>
      <c r="B16" s="27" t="n">
        <f aca="false">$C$10</f>
        <v>0</v>
      </c>
      <c r="C16" s="28" t="n">
        <f aca="false">B16*$D$13</f>
        <v>0</v>
      </c>
      <c r="D16" s="26" t="n">
        <f aca="false">C16+D15</f>
        <v>1000</v>
      </c>
      <c r="I16" s="23" t="s">
        <v>12</v>
      </c>
      <c r="J16" s="29" t="n">
        <f aca="false">$K$10</f>
        <v>0</v>
      </c>
      <c r="K16" s="30"/>
      <c r="L16" s="31"/>
    </row>
    <row r="17" customFormat="false" ht="15" hidden="false" customHeight="false" outlineLevel="0" collapsed="false">
      <c r="A17" s="23" t="s">
        <v>13</v>
      </c>
      <c r="B17" s="27" t="n">
        <f aca="false">$C$10</f>
        <v>0</v>
      </c>
      <c r="C17" s="28" t="n">
        <f aca="false">B17*$D$13</f>
        <v>0</v>
      </c>
      <c r="D17" s="26" t="n">
        <f aca="false">C17+D16</f>
        <v>1000</v>
      </c>
      <c r="I17" s="23" t="s">
        <v>13</v>
      </c>
      <c r="J17" s="29" t="n">
        <f aca="false">$K$10</f>
        <v>0</v>
      </c>
      <c r="K17" s="30"/>
      <c r="L17" s="31"/>
    </row>
    <row r="18" customFormat="false" ht="15" hidden="false" customHeight="false" outlineLevel="0" collapsed="false">
      <c r="A18" s="23" t="s">
        <v>14</v>
      </c>
      <c r="B18" s="27" t="n">
        <f aca="false">$C$10</f>
        <v>0</v>
      </c>
      <c r="C18" s="28" t="n">
        <f aca="false">B18*$D$13</f>
        <v>0</v>
      </c>
      <c r="D18" s="26" t="n">
        <f aca="false">C18+D17</f>
        <v>1000</v>
      </c>
      <c r="I18" s="23" t="s">
        <v>14</v>
      </c>
      <c r="J18" s="29" t="n">
        <f aca="false">$K$10</f>
        <v>0</v>
      </c>
      <c r="K18" s="30"/>
      <c r="L18" s="31"/>
    </row>
    <row r="19" customFormat="false" ht="15" hidden="false" customHeight="false" outlineLevel="0" collapsed="false">
      <c r="A19" s="23" t="s">
        <v>15</v>
      </c>
      <c r="B19" s="27" t="n">
        <f aca="false">$C$10</f>
        <v>0</v>
      </c>
      <c r="C19" s="28" t="n">
        <f aca="false">B19*$D$13</f>
        <v>0</v>
      </c>
      <c r="D19" s="26" t="n">
        <f aca="false">C19+D18</f>
        <v>1000</v>
      </c>
      <c r="I19" s="23" t="s">
        <v>15</v>
      </c>
      <c r="J19" s="29" t="n">
        <f aca="false">$K$10</f>
        <v>0</v>
      </c>
      <c r="K19" s="30"/>
      <c r="L19" s="31"/>
    </row>
    <row r="20" customFormat="false" ht="15" hidden="false" customHeight="false" outlineLevel="0" collapsed="false">
      <c r="A20" s="23" t="s">
        <v>16</v>
      </c>
      <c r="B20" s="27" t="n">
        <f aca="false">$C$10</f>
        <v>0</v>
      </c>
      <c r="C20" s="28" t="n">
        <f aca="false">B20*$D$13</f>
        <v>0</v>
      </c>
      <c r="D20" s="26" t="n">
        <f aca="false">C20+D19</f>
        <v>1000</v>
      </c>
      <c r="I20" s="23" t="s">
        <v>16</v>
      </c>
      <c r="J20" s="29" t="n">
        <f aca="false">$K$10</f>
        <v>0</v>
      </c>
      <c r="K20" s="30"/>
      <c r="L20" s="31"/>
    </row>
    <row r="21" customFormat="false" ht="15" hidden="false" customHeight="false" outlineLevel="0" collapsed="false">
      <c r="A21" s="23" t="s">
        <v>17</v>
      </c>
      <c r="B21" s="27" t="n">
        <f aca="false">$C$10</f>
        <v>0</v>
      </c>
      <c r="C21" s="28" t="n">
        <f aca="false">B21*$D$13</f>
        <v>0</v>
      </c>
      <c r="D21" s="26" t="n">
        <f aca="false">C21+D20</f>
        <v>1000</v>
      </c>
      <c r="I21" s="23" t="s">
        <v>17</v>
      </c>
      <c r="J21" s="29" t="n">
        <f aca="false">$K$10</f>
        <v>0</v>
      </c>
      <c r="K21" s="30"/>
      <c r="L21" s="31"/>
    </row>
    <row r="22" customFormat="false" ht="15" hidden="false" customHeight="false" outlineLevel="0" collapsed="false">
      <c r="A22" s="23" t="s">
        <v>18</v>
      </c>
      <c r="B22" s="27" t="n">
        <f aca="false">$C$10</f>
        <v>0</v>
      </c>
      <c r="C22" s="28" t="n">
        <f aca="false">B22*$D$13</f>
        <v>0</v>
      </c>
      <c r="D22" s="26" t="n">
        <f aca="false">C22+D21</f>
        <v>1000</v>
      </c>
      <c r="I22" s="23" t="s">
        <v>18</v>
      </c>
      <c r="J22" s="29" t="n">
        <f aca="false">$K$10</f>
        <v>0</v>
      </c>
      <c r="K22" s="30"/>
      <c r="L22" s="31"/>
    </row>
    <row r="23" customFormat="false" ht="15.75" hidden="false" customHeight="false" outlineLevel="0" collapsed="false">
      <c r="A23" s="32" t="s">
        <v>19</v>
      </c>
      <c r="B23" s="33" t="n">
        <f aca="false">$C$10</f>
        <v>0</v>
      </c>
      <c r="C23" s="34" t="n">
        <f aca="false">B23*$D$13</f>
        <v>0</v>
      </c>
      <c r="D23" s="35" t="n">
        <f aca="false">C23+D22</f>
        <v>1000</v>
      </c>
      <c r="I23" s="32" t="s">
        <v>19</v>
      </c>
      <c r="J23" s="36" t="n">
        <f aca="false">$K$10</f>
        <v>0</v>
      </c>
      <c r="K23" s="37"/>
      <c r="L23" s="38"/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9" t="str">
        <f aca="false">"£"&amp;ROUND(L23,2)&amp;" - £"&amp;ROUND(D23,2)&amp;" = £"&amp;ROUND((L23-D23),2)</f>
        <v>£0 - £1000 = £-1000</v>
      </c>
      <c r="D29" s="39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/>
      <c r="D10" s="13"/>
      <c r="I10" s="11" t="s">
        <v>3</v>
      </c>
      <c r="J10" s="11"/>
      <c r="K10" s="14"/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</v>
      </c>
      <c r="C14" s="28" t="n">
        <f aca="false">B14*$D$13</f>
        <v>0</v>
      </c>
      <c r="D14" s="26" t="n">
        <f aca="false">C14+D13</f>
        <v>1000</v>
      </c>
      <c r="I14" s="23" t="s">
        <v>10</v>
      </c>
      <c r="J14" s="29" t="n">
        <f aca="false">$K$10</f>
        <v>0</v>
      </c>
      <c r="K14" s="30"/>
      <c r="L14" s="31"/>
    </row>
    <row r="15" customFormat="false" ht="15" hidden="false" customHeight="false" outlineLevel="0" collapsed="false">
      <c r="A15" s="23" t="s">
        <v>11</v>
      </c>
      <c r="B15" s="27" t="n">
        <f aca="false">$C$10</f>
        <v>0</v>
      </c>
      <c r="C15" s="28" t="n">
        <f aca="false">B15*$D$13</f>
        <v>0</v>
      </c>
      <c r="D15" s="26" t="n">
        <f aca="false">C15+D14</f>
        <v>1000</v>
      </c>
      <c r="I15" s="23" t="s">
        <v>11</v>
      </c>
      <c r="J15" s="29" t="n">
        <f aca="false">$K$10</f>
        <v>0</v>
      </c>
      <c r="K15" s="30"/>
      <c r="L15" s="31"/>
    </row>
    <row r="16" customFormat="false" ht="15" hidden="false" customHeight="false" outlineLevel="0" collapsed="false">
      <c r="A16" s="23" t="s">
        <v>12</v>
      </c>
      <c r="B16" s="27" t="n">
        <f aca="false">$C$10</f>
        <v>0</v>
      </c>
      <c r="C16" s="28" t="n">
        <f aca="false">B16*$D$13</f>
        <v>0</v>
      </c>
      <c r="D16" s="26" t="n">
        <f aca="false">C16+D15</f>
        <v>1000</v>
      </c>
      <c r="I16" s="23" t="s">
        <v>12</v>
      </c>
      <c r="J16" s="29" t="n">
        <f aca="false">$K$10</f>
        <v>0</v>
      </c>
      <c r="K16" s="30"/>
      <c r="L16" s="31"/>
    </row>
    <row r="17" customFormat="false" ht="15" hidden="false" customHeight="false" outlineLevel="0" collapsed="false">
      <c r="A17" s="23" t="s">
        <v>13</v>
      </c>
      <c r="B17" s="27" t="n">
        <f aca="false">$C$10</f>
        <v>0</v>
      </c>
      <c r="C17" s="28" t="n">
        <f aca="false">B17*$D$13</f>
        <v>0</v>
      </c>
      <c r="D17" s="26" t="n">
        <f aca="false">C17+D16</f>
        <v>1000</v>
      </c>
      <c r="I17" s="23" t="s">
        <v>13</v>
      </c>
      <c r="J17" s="29" t="n">
        <f aca="false">$K$10</f>
        <v>0</v>
      </c>
      <c r="K17" s="30"/>
      <c r="L17" s="31"/>
    </row>
    <row r="18" customFormat="false" ht="15" hidden="false" customHeight="false" outlineLevel="0" collapsed="false">
      <c r="A18" s="23" t="s">
        <v>14</v>
      </c>
      <c r="B18" s="27" t="n">
        <f aca="false">$C$10</f>
        <v>0</v>
      </c>
      <c r="C18" s="28" t="n">
        <f aca="false">B18*$D$13</f>
        <v>0</v>
      </c>
      <c r="D18" s="26" t="n">
        <f aca="false">C18+D17</f>
        <v>1000</v>
      </c>
      <c r="I18" s="23" t="s">
        <v>14</v>
      </c>
      <c r="J18" s="29" t="n">
        <f aca="false">$K$10</f>
        <v>0</v>
      </c>
      <c r="K18" s="30"/>
      <c r="L18" s="31"/>
    </row>
    <row r="19" customFormat="false" ht="15" hidden="false" customHeight="false" outlineLevel="0" collapsed="false">
      <c r="A19" s="23" t="s">
        <v>15</v>
      </c>
      <c r="B19" s="27" t="n">
        <f aca="false">$C$10</f>
        <v>0</v>
      </c>
      <c r="C19" s="28" t="n">
        <f aca="false">B19*$D$13</f>
        <v>0</v>
      </c>
      <c r="D19" s="26" t="n">
        <f aca="false">C19+D18</f>
        <v>1000</v>
      </c>
      <c r="I19" s="23" t="s">
        <v>15</v>
      </c>
      <c r="J19" s="29" t="n">
        <f aca="false">$K$10</f>
        <v>0</v>
      </c>
      <c r="K19" s="30"/>
      <c r="L19" s="31"/>
    </row>
    <row r="20" customFormat="false" ht="15" hidden="false" customHeight="false" outlineLevel="0" collapsed="false">
      <c r="A20" s="23" t="s">
        <v>16</v>
      </c>
      <c r="B20" s="27" t="n">
        <f aca="false">$C$10</f>
        <v>0</v>
      </c>
      <c r="C20" s="28" t="n">
        <f aca="false">B20*$D$13</f>
        <v>0</v>
      </c>
      <c r="D20" s="26" t="n">
        <f aca="false">C20+D19</f>
        <v>1000</v>
      </c>
      <c r="I20" s="23" t="s">
        <v>16</v>
      </c>
      <c r="J20" s="29" t="n">
        <f aca="false">$K$10</f>
        <v>0</v>
      </c>
      <c r="K20" s="30"/>
      <c r="L20" s="31"/>
    </row>
    <row r="21" customFormat="false" ht="15" hidden="false" customHeight="false" outlineLevel="0" collapsed="false">
      <c r="A21" s="23" t="s">
        <v>17</v>
      </c>
      <c r="B21" s="27" t="n">
        <f aca="false">$C$10</f>
        <v>0</v>
      </c>
      <c r="C21" s="28" t="n">
        <f aca="false">B21*$D$13</f>
        <v>0</v>
      </c>
      <c r="D21" s="26" t="n">
        <f aca="false">C21+D20</f>
        <v>1000</v>
      </c>
      <c r="I21" s="23" t="s">
        <v>17</v>
      </c>
      <c r="J21" s="29" t="n">
        <f aca="false">$K$10</f>
        <v>0</v>
      </c>
      <c r="K21" s="30"/>
      <c r="L21" s="31"/>
    </row>
    <row r="22" customFormat="false" ht="15" hidden="false" customHeight="false" outlineLevel="0" collapsed="false">
      <c r="A22" s="23" t="s">
        <v>18</v>
      </c>
      <c r="B22" s="27" t="n">
        <f aca="false">$C$10</f>
        <v>0</v>
      </c>
      <c r="C22" s="28" t="n">
        <f aca="false">B22*$D$13</f>
        <v>0</v>
      </c>
      <c r="D22" s="26" t="n">
        <f aca="false">C22+D21</f>
        <v>1000</v>
      </c>
      <c r="I22" s="23" t="s">
        <v>18</v>
      </c>
      <c r="J22" s="29" t="n">
        <f aca="false">$K$10</f>
        <v>0</v>
      </c>
      <c r="K22" s="30"/>
      <c r="L22" s="31"/>
    </row>
    <row r="23" customFormat="false" ht="15.75" hidden="false" customHeight="false" outlineLevel="0" collapsed="false">
      <c r="A23" s="32" t="s">
        <v>19</v>
      </c>
      <c r="B23" s="33" t="n">
        <f aca="false">$C$10</f>
        <v>0</v>
      </c>
      <c r="C23" s="34" t="n">
        <f aca="false">B23*$D$13</f>
        <v>0</v>
      </c>
      <c r="D23" s="35" t="n">
        <f aca="false">C23+D22</f>
        <v>1000</v>
      </c>
      <c r="I23" s="32" t="s">
        <v>19</v>
      </c>
      <c r="J23" s="36" t="n">
        <f aca="false">$K$10</f>
        <v>0</v>
      </c>
      <c r="K23" s="37"/>
      <c r="L23" s="38"/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9" t="str">
        <f aca="false">"£"&amp;ROUND(L23,2)&amp;" - £"&amp;ROUND(D23,2)&amp;" = £"&amp;ROUND((L23-D23),2)</f>
        <v>£0 - £1000 = £-1000</v>
      </c>
      <c r="D29" s="39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8T17:39:59Z</dcterms:created>
  <dc:creator>Bruno Reddy</dc:creator>
  <dc:description/>
  <dc:language>en-US</dc:language>
  <cp:lastModifiedBy>Bruno Reddy</cp:lastModifiedBy>
  <dcterms:modified xsi:type="dcterms:W3CDTF">2005-09-19T20:16:42Z</dcterms:modified>
  <cp:revision>0</cp:revision>
  <dc:subject/>
  <dc:title/>
</cp:coreProperties>
</file>